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77111"/>
        <c:axId val="29232957"/>
      </c:scatterChart>
      <c:valAx>
        <c:axId val="3737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957"/>
        <c:crossesAt val="0"/>
        <c:crossBetween val="midCat"/>
      </c:valAx>
      <c:valAx>
        <c:axId val="2923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61481"/>
        <c:axId val="58187200"/>
      </c:scatterChart>
      <c:valAx>
        <c:axId val="8526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200"/>
        <c:crossesAt val="0"/>
        <c:crossBetween val="midCat"/>
      </c:valAx>
      <c:valAx>
        <c:axId val="5818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63138"/>
        <c:axId val="274758"/>
      </c:scatterChart>
      <c:valAx>
        <c:axId val="6116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8"/>
        <c:crossesAt val="0"/>
        <c:crossBetween val="midCat"/>
      </c:valAx>
      <c:valAx>
        <c:axId val="27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09736"/>
        <c:axId val="42561203"/>
      </c:scatterChart>
      <c:valAx>
        <c:axId val="87709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203"/>
        <c:crossesAt val="0"/>
        <c:crossBetween val="midCat"/>
      </c:valAx>
      <c:valAx>
        <c:axId val="4256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