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13576"/>
        <c:axId val="41688846"/>
      </c:barChart>
      <c:catAx>
        <c:axId val="378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46"/>
        <c:auto val="1"/>
        <c:lblAlgn val="ctr"/>
        <c:lblOffset val="100"/>
        <c:noMultiLvlLbl val="0"/>
      </c:catAx>
      <c:valAx>
        <c:axId val="416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16954"/>
        <c:axId val="80642064"/>
      </c:barChart>
      <c:catAx>
        <c:axId val="224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64"/>
        <c:auto val="1"/>
        <c:lblAlgn val="ctr"/>
        <c:lblOffset val="100"/>
        <c:noMultiLvlLbl val="0"/>
      </c:catAx>
      <c:valAx>
        <c:axId val="806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8667"/>
        <c:axId val="61262666"/>
      </c:barChart>
      <c:catAx>
        <c:axId val="7615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66"/>
        <c:auto val="1"/>
        <c:lblAlgn val="ctr"/>
        <c:lblOffset val="100"/>
        <c:noMultiLvlLbl val="0"/>
      </c:catAx>
      <c:valAx>
        <c:axId val="612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34131"/>
        <c:axId val="86594926"/>
      </c:barChart>
      <c:catAx>
        <c:axId val="313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926"/>
        <c:auto val="1"/>
        <c:lblAlgn val="ctr"/>
        <c:lblOffset val="100"/>
        <c:noMultiLvlLbl val="0"/>
      </c:catAx>
      <c:valAx>
        <c:axId val="865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29111"/>
        <c:axId val="42704902"/>
      </c:barChart>
      <c:catAx>
        <c:axId val="695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902"/>
        <c:auto val="1"/>
        <c:lblAlgn val="ctr"/>
        <c:lblOffset val="100"/>
        <c:noMultiLvlLbl val="0"/>
      </c:catAx>
      <c:valAx>
        <c:axId val="427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8807"/>
        <c:axId val="67458853"/>
      </c:barChart>
      <c:catAx>
        <c:axId val="427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853"/>
        <c:auto val="1"/>
        <c:lblAlgn val="ctr"/>
        <c:lblOffset val="100"/>
        <c:noMultiLvlLbl val="0"/>
      </c:catAx>
      <c:valAx>
        <c:axId val="674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3979"/>
        <c:axId val="2218223"/>
      </c:barChart>
      <c:catAx>
        <c:axId val="732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23"/>
        <c:auto val="1"/>
        <c:lblAlgn val="ctr"/>
        <c:lblOffset val="100"/>
        <c:noMultiLvlLbl val="0"/>
      </c:catAx>
      <c:valAx>
        <c:axId val="22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15586"/>
        <c:axId val="24150359"/>
      </c:barChart>
      <c:catAx>
        <c:axId val="136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59"/>
        <c:auto val="1"/>
        <c:lblAlgn val="ctr"/>
        <c:lblOffset val="100"/>
        <c:noMultiLvlLbl val="0"/>
      </c:catAx>
      <c:valAx>
        <c:axId val="241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27701"/>
        <c:axId val="44035312"/>
      </c:barChart>
      <c:catAx>
        <c:axId val="119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12"/>
        <c:auto val="1"/>
        <c:lblAlgn val="ctr"/>
        <c:lblOffset val="100"/>
        <c:noMultiLvlLbl val="0"/>
      </c:catAx>
      <c:valAx>
        <c:axId val="440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01842"/>
        <c:axId val="27999071"/>
      </c:barChart>
      <c:catAx>
        <c:axId val="623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71"/>
        <c:auto val="1"/>
        <c:lblAlgn val="ctr"/>
        <c:lblOffset val="100"/>
        <c:noMultiLvlLbl val="0"/>
      </c:catAx>
      <c:valAx>
        <c:axId val="279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77908"/>
        <c:axId val="97331822"/>
      </c:barChart>
      <c:catAx>
        <c:axId val="8007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822"/>
        <c:auto val="1"/>
        <c:lblAlgn val="ctr"/>
        <c:lblOffset val="100"/>
        <c:noMultiLvlLbl val="0"/>
      </c:catAx>
      <c:valAx>
        <c:axId val="973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7019"/>
        <c:axId val="17638499"/>
      </c:barChart>
      <c:catAx>
        <c:axId val="180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99"/>
        <c:auto val="1"/>
        <c:lblAlgn val="ctr"/>
        <c:lblOffset val="100"/>
        <c:noMultiLvlLbl val="0"/>
      </c:catAx>
      <c:valAx>
        <c:axId val="176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01565"/>
        <c:axId val="7802760"/>
      </c:barChart>
      <c:catAx>
        <c:axId val="603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0"/>
        <c:auto val="1"/>
        <c:lblAlgn val="ctr"/>
        <c:lblOffset val="100"/>
        <c:noMultiLvlLbl val="0"/>
      </c:catAx>
      <c:valAx>
        <c:axId val="78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20710"/>
        <c:axId val="83020986"/>
      </c:barChart>
      <c:catAx>
        <c:axId val="638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86"/>
        <c:auto val="1"/>
        <c:lblAlgn val="ctr"/>
        <c:lblOffset val="100"/>
        <c:noMultiLvlLbl val="0"/>
      </c:catAx>
      <c:valAx>
        <c:axId val="830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50404"/>
        <c:axId val="15227859"/>
      </c:barChart>
      <c:catAx>
        <c:axId val="778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59"/>
        <c:auto val="1"/>
        <c:lblAlgn val="ctr"/>
        <c:lblOffset val="100"/>
        <c:noMultiLvlLbl val="0"/>
      </c:catAx>
      <c:valAx>
        <c:axId val="152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80170"/>
        <c:axId val="95427086"/>
      </c:barChart>
      <c:catAx>
        <c:axId val="169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086"/>
        <c:auto val="1"/>
        <c:lblAlgn val="ctr"/>
        <c:lblOffset val="100"/>
        <c:noMultiLvlLbl val="0"/>
      </c:catAx>
      <c:valAx>
        <c:axId val="954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22517"/>
        <c:axId val="71422952"/>
      </c:barChart>
      <c:catAx>
        <c:axId val="557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952"/>
        <c:auto val="1"/>
        <c:lblAlgn val="ctr"/>
        <c:lblOffset val="100"/>
        <c:noMultiLvlLbl val="0"/>
      </c:catAx>
      <c:valAx>
        <c:axId val="714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23536"/>
        <c:axId val="93569157"/>
      </c:barChart>
      <c:catAx>
        <c:axId val="342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157"/>
        <c:auto val="1"/>
        <c:lblAlgn val="ctr"/>
        <c:lblOffset val="100"/>
        <c:noMultiLvlLbl val="0"/>
      </c:catAx>
      <c:valAx>
        <c:axId val="935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