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60519"/>
        <c:axId val="91832210"/>
      </c:scatterChart>
      <c:valAx>
        <c:axId val="3286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210"/>
        <c:crossesAt val="0"/>
        <c:crossBetween val="midCat"/>
      </c:valAx>
      <c:valAx>
        <c:axId val="9183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8527"/>
        <c:axId val="37368690"/>
      </c:scatterChart>
      <c:valAx>
        <c:axId val="2254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690"/>
        <c:crossesAt val="0"/>
        <c:crossBetween val="midCat"/>
      </c:valAx>
      <c:valAx>
        <c:axId val="3736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0432"/>
        <c:axId val="91698980"/>
      </c:scatterChart>
      <c:valAx>
        <c:axId val="5738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980"/>
        <c:crossesAt val="0"/>
        <c:crossBetween val="midCat"/>
      </c:valAx>
      <c:valAx>
        <c:axId val="9169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93264"/>
        <c:axId val="19756919"/>
      </c:scatterChart>
      <c:valAx>
        <c:axId val="8909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19"/>
        <c:crossesAt val="0"/>
        <c:crossBetween val="midCat"/>
      </c:valAx>
      <c:valAx>
        <c:axId val="1975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