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82978"/>
        <c:axId val="73189642"/>
      </c:barChart>
      <c:catAx>
        <c:axId val="6888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642"/>
        <c:auto val="1"/>
        <c:lblAlgn val="ctr"/>
        <c:lblOffset val="100"/>
        <c:noMultiLvlLbl val="0"/>
      </c:catAx>
      <c:valAx>
        <c:axId val="731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71121"/>
        <c:axId val="38008310"/>
      </c:barChart>
      <c:catAx>
        <c:axId val="4087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310"/>
        <c:auto val="1"/>
        <c:lblAlgn val="ctr"/>
        <c:lblOffset val="100"/>
        <c:noMultiLvlLbl val="0"/>
      </c:catAx>
      <c:valAx>
        <c:axId val="380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08794"/>
        <c:axId val="76400819"/>
      </c:barChart>
      <c:catAx>
        <c:axId val="5520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819"/>
        <c:auto val="1"/>
        <c:lblAlgn val="ctr"/>
        <c:lblOffset val="100"/>
        <c:noMultiLvlLbl val="0"/>
      </c:catAx>
      <c:valAx>
        <c:axId val="764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52233"/>
        <c:axId val="90235167"/>
      </c:barChart>
      <c:catAx>
        <c:axId val="488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167"/>
        <c:auto val="1"/>
        <c:lblAlgn val="ctr"/>
        <c:lblOffset val="100"/>
        <c:noMultiLvlLbl val="0"/>
      </c:catAx>
      <c:valAx>
        <c:axId val="902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85050"/>
        <c:axId val="25309700"/>
      </c:barChart>
      <c:catAx>
        <c:axId val="4638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700"/>
        <c:auto val="1"/>
        <c:lblAlgn val="ctr"/>
        <c:lblOffset val="100"/>
        <c:noMultiLvlLbl val="0"/>
      </c:catAx>
      <c:valAx>
        <c:axId val="253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28189"/>
        <c:axId val="73919318"/>
      </c:barChart>
      <c:catAx>
        <c:axId val="3552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318"/>
        <c:auto val="1"/>
        <c:lblAlgn val="ctr"/>
        <c:lblOffset val="100"/>
        <c:noMultiLvlLbl val="0"/>
      </c:catAx>
      <c:valAx>
        <c:axId val="739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6315"/>
        <c:axId val="47884294"/>
      </c:barChart>
      <c:catAx>
        <c:axId val="59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294"/>
        <c:auto val="1"/>
        <c:lblAlgn val="ctr"/>
        <c:lblOffset val="100"/>
        <c:noMultiLvlLbl val="0"/>
      </c:catAx>
      <c:valAx>
        <c:axId val="478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14158"/>
        <c:axId val="80236806"/>
      </c:barChart>
      <c:catAx>
        <c:axId val="497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806"/>
        <c:auto val="1"/>
        <c:lblAlgn val="ctr"/>
        <c:lblOffset val="100"/>
        <c:noMultiLvlLbl val="0"/>
      </c:catAx>
      <c:valAx>
        <c:axId val="802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94320"/>
        <c:axId val="67793251"/>
      </c:barChart>
      <c:catAx>
        <c:axId val="344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251"/>
        <c:auto val="1"/>
        <c:lblAlgn val="ctr"/>
        <c:lblOffset val="100"/>
        <c:noMultiLvlLbl val="0"/>
      </c:catAx>
      <c:valAx>
        <c:axId val="677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78230"/>
        <c:axId val="9674911"/>
      </c:barChart>
      <c:catAx>
        <c:axId val="135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11"/>
        <c:auto val="1"/>
        <c:lblAlgn val="ctr"/>
        <c:lblOffset val="100"/>
        <c:noMultiLvlLbl val="0"/>
      </c:catAx>
      <c:valAx>
        <c:axId val="967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05101"/>
        <c:axId val="67999015"/>
      </c:barChart>
      <c:catAx>
        <c:axId val="513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015"/>
        <c:auto val="1"/>
        <c:lblAlgn val="ctr"/>
        <c:lblOffset val="100"/>
        <c:noMultiLvlLbl val="0"/>
      </c:catAx>
      <c:valAx>
        <c:axId val="679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4600"/>
        <c:axId val="94198657"/>
      </c:barChart>
      <c:catAx>
        <c:axId val="535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657"/>
        <c:auto val="1"/>
        <c:lblAlgn val="ctr"/>
        <c:lblOffset val="100"/>
        <c:noMultiLvlLbl val="0"/>
      </c:catAx>
      <c:valAx>
        <c:axId val="941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13639"/>
        <c:axId val="21381873"/>
      </c:barChart>
      <c:catAx>
        <c:axId val="344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873"/>
        <c:auto val="1"/>
        <c:lblAlgn val="ctr"/>
        <c:lblOffset val="100"/>
        <c:noMultiLvlLbl val="0"/>
      </c:catAx>
      <c:valAx>
        <c:axId val="213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5233"/>
        <c:axId val="45627305"/>
      </c:barChart>
      <c:catAx>
        <c:axId val="8767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305"/>
        <c:auto val="1"/>
        <c:lblAlgn val="ctr"/>
        <c:lblOffset val="100"/>
        <c:noMultiLvlLbl val="0"/>
      </c:catAx>
      <c:valAx>
        <c:axId val="456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3092"/>
        <c:axId val="40156808"/>
      </c:barChart>
      <c:catAx>
        <c:axId val="8171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808"/>
        <c:auto val="1"/>
        <c:lblAlgn val="ctr"/>
        <c:lblOffset val="100"/>
        <c:noMultiLvlLbl val="0"/>
      </c:catAx>
      <c:valAx>
        <c:axId val="401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69741"/>
        <c:axId val="4773213"/>
      </c:barChart>
      <c:catAx>
        <c:axId val="301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13"/>
        <c:auto val="1"/>
        <c:lblAlgn val="ctr"/>
        <c:lblOffset val="100"/>
        <c:noMultiLvlLbl val="0"/>
      </c:catAx>
      <c:valAx>
        <c:axId val="47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40355"/>
        <c:axId val="50204482"/>
      </c:barChart>
      <c:catAx>
        <c:axId val="6184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482"/>
        <c:auto val="1"/>
        <c:lblAlgn val="ctr"/>
        <c:lblOffset val="100"/>
        <c:noMultiLvlLbl val="0"/>
      </c:catAx>
      <c:valAx>
        <c:axId val="502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75881"/>
        <c:axId val="50691769"/>
      </c:barChart>
      <c:catAx>
        <c:axId val="473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69"/>
        <c:auto val="1"/>
        <c:lblAlgn val="ctr"/>
        <c:lblOffset val="100"/>
        <c:noMultiLvlLbl val="0"/>
      </c:catAx>
      <c:valAx>
        <c:axId val="506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