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995254"/>
        <c:axId val="83625858"/>
      </c:barChart>
      <c:catAx>
        <c:axId val="75995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5858"/>
        <c:auto val="1"/>
        <c:lblAlgn val="ctr"/>
        <c:lblOffset val="100"/>
        <c:noMultiLvlLbl val="0"/>
      </c:catAx>
      <c:valAx>
        <c:axId val="83625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5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343508"/>
        <c:axId val="73224043"/>
      </c:barChart>
      <c:catAx>
        <c:axId val="27343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4043"/>
        <c:auto val="1"/>
        <c:lblAlgn val="ctr"/>
        <c:lblOffset val="100"/>
        <c:noMultiLvlLbl val="0"/>
      </c:catAx>
      <c:valAx>
        <c:axId val="7322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3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829492"/>
        <c:axId val="10643563"/>
      </c:barChart>
      <c:catAx>
        <c:axId val="29829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3563"/>
        <c:auto val="1"/>
        <c:lblAlgn val="ctr"/>
        <c:lblOffset val="100"/>
        <c:noMultiLvlLbl val="0"/>
      </c:catAx>
      <c:valAx>
        <c:axId val="1064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9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953952"/>
        <c:axId val="81121004"/>
      </c:barChart>
      <c:catAx>
        <c:axId val="66953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1004"/>
        <c:auto val="1"/>
        <c:lblAlgn val="ctr"/>
        <c:lblOffset val="100"/>
        <c:noMultiLvlLbl val="0"/>
      </c:catAx>
      <c:valAx>
        <c:axId val="8112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3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989456"/>
        <c:axId val="93772548"/>
      </c:barChart>
      <c:catAx>
        <c:axId val="47989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2548"/>
        <c:auto val="1"/>
        <c:lblAlgn val="ctr"/>
        <c:lblOffset val="100"/>
        <c:noMultiLvlLbl val="0"/>
      </c:catAx>
      <c:valAx>
        <c:axId val="9377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9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860840"/>
        <c:axId val="69575288"/>
      </c:barChart>
      <c:catAx>
        <c:axId val="75860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5288"/>
        <c:auto val="1"/>
        <c:lblAlgn val="ctr"/>
        <c:lblOffset val="100"/>
        <c:noMultiLvlLbl val="0"/>
      </c:catAx>
      <c:valAx>
        <c:axId val="69575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0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389389"/>
        <c:axId val="76498825"/>
      </c:barChart>
      <c:catAx>
        <c:axId val="65389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8825"/>
        <c:auto val="1"/>
        <c:lblAlgn val="ctr"/>
        <c:lblOffset val="100"/>
        <c:noMultiLvlLbl val="0"/>
      </c:catAx>
      <c:valAx>
        <c:axId val="7649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9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060520"/>
        <c:axId val="58007130"/>
      </c:barChart>
      <c:catAx>
        <c:axId val="59060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7130"/>
        <c:auto val="1"/>
        <c:lblAlgn val="ctr"/>
        <c:lblOffset val="100"/>
        <c:noMultiLvlLbl val="0"/>
      </c:catAx>
      <c:valAx>
        <c:axId val="5800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0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5485"/>
        <c:axId val="39077823"/>
      </c:barChart>
      <c:catAx>
        <c:axId val="835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7823"/>
        <c:auto val="1"/>
        <c:lblAlgn val="ctr"/>
        <c:lblOffset val="100"/>
        <c:noMultiLvlLbl val="0"/>
      </c:catAx>
      <c:valAx>
        <c:axId val="3907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668315"/>
        <c:axId val="45162688"/>
      </c:barChart>
      <c:catAx>
        <c:axId val="80668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2688"/>
        <c:auto val="1"/>
        <c:lblAlgn val="ctr"/>
        <c:lblOffset val="100"/>
        <c:noMultiLvlLbl val="0"/>
      </c:catAx>
      <c:valAx>
        <c:axId val="4516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8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309299"/>
        <c:axId val="46019874"/>
      </c:barChart>
      <c:catAx>
        <c:axId val="23309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9874"/>
        <c:auto val="1"/>
        <c:lblAlgn val="ctr"/>
        <c:lblOffset val="100"/>
        <c:noMultiLvlLbl val="0"/>
      </c:catAx>
      <c:valAx>
        <c:axId val="4601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9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593877"/>
        <c:axId val="82423041"/>
      </c:barChart>
      <c:catAx>
        <c:axId val="53593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3041"/>
        <c:auto val="1"/>
        <c:lblAlgn val="ctr"/>
        <c:lblOffset val="100"/>
        <c:noMultiLvlLbl val="0"/>
      </c:catAx>
      <c:valAx>
        <c:axId val="82423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3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689930"/>
        <c:axId val="17036269"/>
      </c:barChart>
      <c:catAx>
        <c:axId val="49689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6269"/>
        <c:auto val="1"/>
        <c:lblAlgn val="ctr"/>
        <c:lblOffset val="100"/>
        <c:noMultiLvlLbl val="0"/>
      </c:catAx>
      <c:valAx>
        <c:axId val="17036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9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253625"/>
        <c:axId val="94063194"/>
      </c:barChart>
      <c:catAx>
        <c:axId val="66253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3194"/>
        <c:auto val="1"/>
        <c:lblAlgn val="ctr"/>
        <c:lblOffset val="100"/>
        <c:noMultiLvlLbl val="0"/>
      </c:catAx>
      <c:valAx>
        <c:axId val="9406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3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415534"/>
        <c:axId val="10499653"/>
      </c:barChart>
      <c:catAx>
        <c:axId val="89415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9653"/>
        <c:auto val="1"/>
        <c:lblAlgn val="ctr"/>
        <c:lblOffset val="100"/>
        <c:noMultiLvlLbl val="0"/>
      </c:catAx>
      <c:valAx>
        <c:axId val="1049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5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863246"/>
        <c:axId val="9452208"/>
      </c:barChart>
      <c:catAx>
        <c:axId val="73863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208"/>
        <c:auto val="1"/>
        <c:lblAlgn val="ctr"/>
        <c:lblOffset val="100"/>
        <c:noMultiLvlLbl val="0"/>
      </c:catAx>
      <c:valAx>
        <c:axId val="945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3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191441"/>
        <c:axId val="74816718"/>
      </c:barChart>
      <c:catAx>
        <c:axId val="38191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6718"/>
        <c:auto val="1"/>
        <c:lblAlgn val="ctr"/>
        <c:lblOffset val="100"/>
        <c:noMultiLvlLbl val="0"/>
      </c:catAx>
      <c:valAx>
        <c:axId val="74816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1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325301"/>
        <c:axId val="86348437"/>
      </c:barChart>
      <c:catAx>
        <c:axId val="43325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8437"/>
        <c:auto val="1"/>
        <c:lblAlgn val="ctr"/>
        <c:lblOffset val="100"/>
        <c:noMultiLvlLbl val="0"/>
      </c:catAx>
      <c:valAx>
        <c:axId val="8634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5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