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42885"/>
        <c:axId val="91980927"/>
      </c:scatterChart>
      <c:valAx>
        <c:axId val="5204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927"/>
        <c:crossesAt val="0"/>
        <c:crossBetween val="midCat"/>
      </c:valAx>
      <c:valAx>
        <c:axId val="9198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7666"/>
        <c:axId val="49331717"/>
      </c:scatterChart>
      <c:valAx>
        <c:axId val="7616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717"/>
        <c:crossesAt val="0"/>
        <c:crossBetween val="midCat"/>
      </c:valAx>
      <c:valAx>
        <c:axId val="4933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37564"/>
        <c:axId val="22701037"/>
      </c:scatterChart>
      <c:valAx>
        <c:axId val="5963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037"/>
        <c:crossesAt val="0"/>
        <c:crossBetween val="midCat"/>
      </c:valAx>
      <c:valAx>
        <c:axId val="2270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1205"/>
        <c:axId val="3166502"/>
      </c:scatterChart>
      <c:valAx>
        <c:axId val="153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02"/>
        <c:crossesAt val="0"/>
        <c:crossBetween val="midCat"/>
      </c:valAx>
      <c:valAx>
        <c:axId val="316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