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1188"/>
        <c:axId val="19266118"/>
      </c:barChart>
      <c:catAx>
        <c:axId val="223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18"/>
        <c:auto val="1"/>
        <c:lblAlgn val="ctr"/>
        <c:lblOffset val="100"/>
        <c:noMultiLvlLbl val="0"/>
      </c:catAx>
      <c:valAx>
        <c:axId val="192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31346"/>
        <c:axId val="32579199"/>
      </c:barChart>
      <c:catAx>
        <c:axId val="566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199"/>
        <c:auto val="1"/>
        <c:lblAlgn val="ctr"/>
        <c:lblOffset val="100"/>
        <c:noMultiLvlLbl val="0"/>
      </c:catAx>
      <c:valAx>
        <c:axId val="325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59230"/>
        <c:axId val="57474321"/>
      </c:barChart>
      <c:catAx>
        <c:axId val="872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21"/>
        <c:auto val="1"/>
        <c:lblAlgn val="ctr"/>
        <c:lblOffset val="100"/>
        <c:noMultiLvlLbl val="0"/>
      </c:catAx>
      <c:valAx>
        <c:axId val="574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3359"/>
        <c:axId val="14275949"/>
      </c:barChart>
      <c:catAx>
        <c:axId val="829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949"/>
        <c:auto val="1"/>
        <c:lblAlgn val="ctr"/>
        <c:lblOffset val="100"/>
        <c:noMultiLvlLbl val="0"/>
      </c:catAx>
      <c:valAx>
        <c:axId val="142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5881"/>
        <c:axId val="83777521"/>
      </c:barChart>
      <c:catAx>
        <c:axId val="949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21"/>
        <c:auto val="1"/>
        <c:lblAlgn val="ctr"/>
        <c:lblOffset val="100"/>
        <c:noMultiLvlLbl val="0"/>
      </c:catAx>
      <c:valAx>
        <c:axId val="837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6387"/>
        <c:axId val="42618272"/>
      </c:barChart>
      <c:catAx>
        <c:axId val="164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72"/>
        <c:auto val="1"/>
        <c:lblAlgn val="ctr"/>
        <c:lblOffset val="100"/>
        <c:noMultiLvlLbl val="0"/>
      </c:catAx>
      <c:valAx>
        <c:axId val="426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8865"/>
        <c:axId val="71857866"/>
      </c:barChart>
      <c:catAx>
        <c:axId val="674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66"/>
        <c:auto val="1"/>
        <c:lblAlgn val="ctr"/>
        <c:lblOffset val="100"/>
        <c:noMultiLvlLbl val="0"/>
      </c:catAx>
      <c:valAx>
        <c:axId val="718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4026"/>
        <c:axId val="10232368"/>
      </c:barChart>
      <c:catAx>
        <c:axId val="903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68"/>
        <c:auto val="1"/>
        <c:lblAlgn val="ctr"/>
        <c:lblOffset val="100"/>
        <c:noMultiLvlLbl val="0"/>
      </c:catAx>
      <c:valAx>
        <c:axId val="102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26762"/>
        <c:axId val="11906526"/>
      </c:barChart>
      <c:catAx>
        <c:axId val="8242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26"/>
        <c:auto val="1"/>
        <c:lblAlgn val="ctr"/>
        <c:lblOffset val="100"/>
        <c:noMultiLvlLbl val="0"/>
      </c:catAx>
      <c:valAx>
        <c:axId val="119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63898"/>
        <c:axId val="49399897"/>
      </c:barChart>
      <c:catAx>
        <c:axId val="791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897"/>
        <c:auto val="1"/>
        <c:lblAlgn val="ctr"/>
        <c:lblOffset val="100"/>
        <c:noMultiLvlLbl val="0"/>
      </c:catAx>
      <c:valAx>
        <c:axId val="493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5462"/>
        <c:axId val="66376780"/>
      </c:barChart>
      <c:catAx>
        <c:axId val="687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80"/>
        <c:auto val="1"/>
        <c:lblAlgn val="ctr"/>
        <c:lblOffset val="100"/>
        <c:noMultiLvlLbl val="0"/>
      </c:catAx>
      <c:valAx>
        <c:axId val="663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9803"/>
        <c:axId val="3566201"/>
      </c:barChart>
      <c:catAx>
        <c:axId val="947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1"/>
        <c:auto val="1"/>
        <c:lblAlgn val="ctr"/>
        <c:lblOffset val="100"/>
        <c:noMultiLvlLbl val="0"/>
      </c:catAx>
      <c:valAx>
        <c:axId val="35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54235"/>
        <c:axId val="44485487"/>
      </c:barChart>
      <c:catAx>
        <c:axId val="995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487"/>
        <c:auto val="1"/>
        <c:lblAlgn val="ctr"/>
        <c:lblOffset val="100"/>
        <c:noMultiLvlLbl val="0"/>
      </c:catAx>
      <c:valAx>
        <c:axId val="444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25661"/>
        <c:axId val="49533059"/>
      </c:barChart>
      <c:catAx>
        <c:axId val="259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59"/>
        <c:auto val="1"/>
        <c:lblAlgn val="ctr"/>
        <c:lblOffset val="100"/>
        <c:noMultiLvlLbl val="0"/>
      </c:catAx>
      <c:valAx>
        <c:axId val="495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5574"/>
        <c:axId val="11841528"/>
      </c:barChart>
      <c:catAx>
        <c:axId val="477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528"/>
        <c:auto val="1"/>
        <c:lblAlgn val="ctr"/>
        <c:lblOffset val="100"/>
        <c:noMultiLvlLbl val="0"/>
      </c:catAx>
      <c:valAx>
        <c:axId val="118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0033"/>
        <c:axId val="66113903"/>
      </c:barChart>
      <c:catAx>
        <c:axId val="427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03"/>
        <c:auto val="1"/>
        <c:lblAlgn val="ctr"/>
        <c:lblOffset val="100"/>
        <c:noMultiLvlLbl val="0"/>
      </c:catAx>
      <c:valAx>
        <c:axId val="661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36083"/>
        <c:axId val="98502146"/>
      </c:barChart>
      <c:catAx>
        <c:axId val="541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146"/>
        <c:auto val="1"/>
        <c:lblAlgn val="ctr"/>
        <c:lblOffset val="100"/>
        <c:noMultiLvlLbl val="0"/>
      </c:catAx>
      <c:valAx>
        <c:axId val="985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7769"/>
        <c:axId val="48968917"/>
      </c:barChart>
      <c:catAx>
        <c:axId val="787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17"/>
        <c:auto val="1"/>
        <c:lblAlgn val="ctr"/>
        <c:lblOffset val="100"/>
        <c:noMultiLvlLbl val="0"/>
      </c:catAx>
      <c:valAx>
        <c:axId val="489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