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18693"/>
        <c:axId val="11020391"/>
      </c:scatterChart>
      <c:valAx>
        <c:axId val="1751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391"/>
        <c:crossesAt val="0"/>
        <c:crossBetween val="midCat"/>
      </c:valAx>
      <c:valAx>
        <c:axId val="1102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74671"/>
        <c:axId val="1847242"/>
      </c:scatterChart>
      <c:valAx>
        <c:axId val="7237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42"/>
        <c:crossesAt val="0"/>
        <c:crossBetween val="midCat"/>
      </c:valAx>
      <c:valAx>
        <c:axId val="184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23457"/>
        <c:axId val="69516893"/>
      </c:scatterChart>
      <c:valAx>
        <c:axId val="7532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893"/>
        <c:crossesAt val="0"/>
        <c:crossBetween val="midCat"/>
      </c:valAx>
      <c:valAx>
        <c:axId val="6951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8727"/>
        <c:axId val="42155780"/>
      </c:scatterChart>
      <c:valAx>
        <c:axId val="890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780"/>
        <c:crossesAt val="0"/>
        <c:crossBetween val="midCat"/>
      </c:valAx>
      <c:valAx>
        <c:axId val="4215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