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64452"/>
        <c:axId val="30454020"/>
      </c:barChart>
      <c:catAx>
        <c:axId val="2726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020"/>
        <c:auto val="1"/>
        <c:lblAlgn val="ctr"/>
        <c:lblOffset val="100"/>
        <c:noMultiLvlLbl val="0"/>
      </c:catAx>
      <c:valAx>
        <c:axId val="3045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23189"/>
        <c:axId val="54038946"/>
      </c:barChart>
      <c:catAx>
        <c:axId val="9462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946"/>
        <c:auto val="1"/>
        <c:lblAlgn val="ctr"/>
        <c:lblOffset val="100"/>
        <c:noMultiLvlLbl val="0"/>
      </c:catAx>
      <c:valAx>
        <c:axId val="5403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75214"/>
        <c:axId val="59168816"/>
      </c:barChart>
      <c:catAx>
        <c:axId val="1387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816"/>
        <c:auto val="1"/>
        <c:lblAlgn val="ctr"/>
        <c:lblOffset val="100"/>
        <c:noMultiLvlLbl val="0"/>
      </c:catAx>
      <c:valAx>
        <c:axId val="5916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40538"/>
        <c:axId val="81603662"/>
      </c:barChart>
      <c:catAx>
        <c:axId val="8014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662"/>
        <c:auto val="1"/>
        <c:lblAlgn val="ctr"/>
        <c:lblOffset val="100"/>
        <c:noMultiLvlLbl val="0"/>
      </c:catAx>
      <c:valAx>
        <c:axId val="8160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95582"/>
        <c:axId val="22597993"/>
      </c:barChart>
      <c:catAx>
        <c:axId val="4109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993"/>
        <c:auto val="1"/>
        <c:lblAlgn val="ctr"/>
        <c:lblOffset val="100"/>
        <c:noMultiLvlLbl val="0"/>
      </c:catAx>
      <c:valAx>
        <c:axId val="2259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25226"/>
        <c:axId val="67808418"/>
      </c:barChart>
      <c:catAx>
        <c:axId val="8942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418"/>
        <c:auto val="1"/>
        <c:lblAlgn val="ctr"/>
        <c:lblOffset val="100"/>
        <c:noMultiLvlLbl val="0"/>
      </c:catAx>
      <c:valAx>
        <c:axId val="6780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03468"/>
        <c:axId val="91643611"/>
      </c:barChart>
      <c:catAx>
        <c:axId val="1470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611"/>
        <c:auto val="1"/>
        <c:lblAlgn val="ctr"/>
        <c:lblOffset val="100"/>
        <c:noMultiLvlLbl val="0"/>
      </c:catAx>
      <c:valAx>
        <c:axId val="9164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27337"/>
        <c:axId val="22969930"/>
      </c:barChart>
      <c:catAx>
        <c:axId val="3312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930"/>
        <c:auto val="1"/>
        <c:lblAlgn val="ctr"/>
        <c:lblOffset val="100"/>
        <c:noMultiLvlLbl val="0"/>
      </c:catAx>
      <c:valAx>
        <c:axId val="2296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81388"/>
        <c:axId val="30269445"/>
      </c:barChart>
      <c:catAx>
        <c:axId val="3448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445"/>
        <c:auto val="1"/>
        <c:lblAlgn val="ctr"/>
        <c:lblOffset val="100"/>
        <c:noMultiLvlLbl val="0"/>
      </c:catAx>
      <c:valAx>
        <c:axId val="3026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49949"/>
        <c:axId val="89195889"/>
      </c:barChart>
      <c:catAx>
        <c:axId val="2024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889"/>
        <c:auto val="1"/>
        <c:lblAlgn val="ctr"/>
        <c:lblOffset val="100"/>
        <c:noMultiLvlLbl val="0"/>
      </c:catAx>
      <c:valAx>
        <c:axId val="8919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62558"/>
        <c:axId val="44602118"/>
      </c:barChart>
      <c:catAx>
        <c:axId val="8276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118"/>
        <c:auto val="1"/>
        <c:lblAlgn val="ctr"/>
        <c:lblOffset val="100"/>
        <c:noMultiLvlLbl val="0"/>
      </c:catAx>
      <c:valAx>
        <c:axId val="4460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30000"/>
        <c:axId val="99259854"/>
      </c:barChart>
      <c:catAx>
        <c:axId val="5953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854"/>
        <c:auto val="1"/>
        <c:lblAlgn val="ctr"/>
        <c:lblOffset val="100"/>
        <c:noMultiLvlLbl val="0"/>
      </c:catAx>
      <c:valAx>
        <c:axId val="9925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90515"/>
        <c:axId val="62580364"/>
      </c:barChart>
      <c:catAx>
        <c:axId val="2289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364"/>
        <c:auto val="1"/>
        <c:lblAlgn val="ctr"/>
        <c:lblOffset val="100"/>
        <c:noMultiLvlLbl val="0"/>
      </c:catAx>
      <c:valAx>
        <c:axId val="6258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04130"/>
        <c:axId val="43454819"/>
      </c:barChart>
      <c:catAx>
        <c:axId val="2300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819"/>
        <c:auto val="1"/>
        <c:lblAlgn val="ctr"/>
        <c:lblOffset val="100"/>
        <c:noMultiLvlLbl val="0"/>
      </c:catAx>
      <c:valAx>
        <c:axId val="4345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49130"/>
        <c:axId val="35457781"/>
      </c:barChart>
      <c:catAx>
        <c:axId val="3544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781"/>
        <c:auto val="1"/>
        <c:lblAlgn val="ctr"/>
        <c:lblOffset val="100"/>
        <c:noMultiLvlLbl val="0"/>
      </c:catAx>
      <c:valAx>
        <c:axId val="3545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7186"/>
        <c:axId val="27819854"/>
      </c:barChart>
      <c:catAx>
        <c:axId val="646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854"/>
        <c:auto val="1"/>
        <c:lblAlgn val="ctr"/>
        <c:lblOffset val="100"/>
        <c:noMultiLvlLbl val="0"/>
      </c:catAx>
      <c:valAx>
        <c:axId val="2781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68131"/>
        <c:axId val="8659852"/>
      </c:barChart>
      <c:catAx>
        <c:axId val="1566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52"/>
        <c:auto val="1"/>
        <c:lblAlgn val="ctr"/>
        <c:lblOffset val="100"/>
        <c:noMultiLvlLbl val="0"/>
      </c:catAx>
      <c:valAx>
        <c:axId val="865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50254"/>
        <c:axId val="44781425"/>
      </c:barChart>
      <c:catAx>
        <c:axId val="7055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425"/>
        <c:auto val="1"/>
        <c:lblAlgn val="ctr"/>
        <c:lblOffset val="100"/>
        <c:noMultiLvlLbl val="0"/>
      </c:catAx>
      <c:valAx>
        <c:axId val="4478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