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28485"/>
        <c:axId val="27249897"/>
      </c:scatterChart>
      <c:valAx>
        <c:axId val="2302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897"/>
        <c:crossesAt val="0"/>
        <c:crossBetween val="midCat"/>
      </c:valAx>
      <c:valAx>
        <c:axId val="2724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90202"/>
        <c:axId val="6149852"/>
      </c:scatterChart>
      <c:valAx>
        <c:axId val="2219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52"/>
        <c:crossesAt val="0"/>
        <c:crossBetween val="midCat"/>
      </c:valAx>
      <c:valAx>
        <c:axId val="614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95090"/>
        <c:axId val="29933637"/>
      </c:scatterChart>
      <c:valAx>
        <c:axId val="2289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637"/>
        <c:crossesAt val="0"/>
        <c:crossBetween val="midCat"/>
      </c:valAx>
      <c:valAx>
        <c:axId val="2993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6360"/>
        <c:axId val="12395683"/>
      </c:scatterChart>
      <c:valAx>
        <c:axId val="8805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683"/>
        <c:crossesAt val="0"/>
        <c:crossBetween val="midCat"/>
      </c:valAx>
      <c:valAx>
        <c:axId val="1239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