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4739"/>
        <c:axId val="48451266"/>
      </c:barChart>
      <c:catAx>
        <c:axId val="640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266"/>
        <c:auto val="1"/>
        <c:lblAlgn val="ctr"/>
        <c:lblOffset val="100"/>
        <c:noMultiLvlLbl val="0"/>
      </c:catAx>
      <c:valAx>
        <c:axId val="4845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9947"/>
        <c:axId val="69494651"/>
      </c:barChart>
      <c:catAx>
        <c:axId val="6875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51"/>
        <c:auto val="1"/>
        <c:lblAlgn val="ctr"/>
        <c:lblOffset val="100"/>
        <c:noMultiLvlLbl val="0"/>
      </c:catAx>
      <c:valAx>
        <c:axId val="694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07356"/>
        <c:axId val="64340092"/>
      </c:barChart>
      <c:catAx>
        <c:axId val="112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92"/>
        <c:auto val="1"/>
        <c:lblAlgn val="ctr"/>
        <c:lblOffset val="100"/>
        <c:noMultiLvlLbl val="0"/>
      </c:catAx>
      <c:valAx>
        <c:axId val="643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9309"/>
        <c:axId val="4508613"/>
      </c:barChart>
      <c:catAx>
        <c:axId val="554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13"/>
        <c:auto val="1"/>
        <c:lblAlgn val="ctr"/>
        <c:lblOffset val="100"/>
        <c:noMultiLvlLbl val="0"/>
      </c:catAx>
      <c:valAx>
        <c:axId val="45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375"/>
        <c:axId val="66965077"/>
      </c:barChart>
      <c:catAx>
        <c:axId val="46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077"/>
        <c:auto val="1"/>
        <c:lblAlgn val="ctr"/>
        <c:lblOffset val="100"/>
        <c:noMultiLvlLbl val="0"/>
      </c:catAx>
      <c:valAx>
        <c:axId val="669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7953"/>
        <c:axId val="76715045"/>
      </c:barChart>
      <c:catAx>
        <c:axId val="441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045"/>
        <c:auto val="1"/>
        <c:lblAlgn val="ctr"/>
        <c:lblOffset val="100"/>
        <c:noMultiLvlLbl val="0"/>
      </c:catAx>
      <c:valAx>
        <c:axId val="767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6594"/>
        <c:axId val="96489077"/>
      </c:barChart>
      <c:catAx>
        <c:axId val="7198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077"/>
        <c:auto val="1"/>
        <c:lblAlgn val="ctr"/>
        <c:lblOffset val="100"/>
        <c:noMultiLvlLbl val="0"/>
      </c:catAx>
      <c:valAx>
        <c:axId val="964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48996"/>
        <c:axId val="97939686"/>
      </c:barChart>
      <c:catAx>
        <c:axId val="847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686"/>
        <c:auto val="1"/>
        <c:lblAlgn val="ctr"/>
        <c:lblOffset val="100"/>
        <c:noMultiLvlLbl val="0"/>
      </c:catAx>
      <c:valAx>
        <c:axId val="979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28035"/>
        <c:axId val="84965665"/>
      </c:barChart>
      <c:catAx>
        <c:axId val="5562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665"/>
        <c:auto val="1"/>
        <c:lblAlgn val="ctr"/>
        <c:lblOffset val="100"/>
        <c:noMultiLvlLbl val="0"/>
      </c:catAx>
      <c:valAx>
        <c:axId val="849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93362"/>
        <c:axId val="16872625"/>
      </c:barChart>
      <c:catAx>
        <c:axId val="672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625"/>
        <c:auto val="1"/>
        <c:lblAlgn val="ctr"/>
        <c:lblOffset val="100"/>
        <c:noMultiLvlLbl val="0"/>
      </c:catAx>
      <c:valAx>
        <c:axId val="168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4"/>
        <c:axId val="50097893"/>
      </c:barChart>
      <c:catAx>
        <c:axId val="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93"/>
        <c:auto val="1"/>
        <c:lblAlgn val="ctr"/>
        <c:lblOffset val="100"/>
        <c:noMultiLvlLbl val="0"/>
      </c:catAx>
      <c:valAx>
        <c:axId val="500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50557"/>
        <c:axId val="1143914"/>
      </c:barChart>
      <c:catAx>
        <c:axId val="7425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14"/>
        <c:auto val="1"/>
        <c:lblAlgn val="ctr"/>
        <c:lblOffset val="100"/>
        <c:noMultiLvlLbl val="0"/>
      </c:catAx>
      <c:valAx>
        <c:axId val="11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39160"/>
        <c:axId val="40054233"/>
      </c:barChart>
      <c:catAx>
        <c:axId val="7503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33"/>
        <c:auto val="1"/>
        <c:lblAlgn val="ctr"/>
        <c:lblOffset val="100"/>
        <c:noMultiLvlLbl val="0"/>
      </c:catAx>
      <c:valAx>
        <c:axId val="400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93988"/>
        <c:axId val="4545144"/>
      </c:barChart>
      <c:catAx>
        <c:axId val="1739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4"/>
        <c:auto val="1"/>
        <c:lblAlgn val="ctr"/>
        <c:lblOffset val="100"/>
        <c:noMultiLvlLbl val="0"/>
      </c:catAx>
      <c:valAx>
        <c:axId val="45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80152"/>
        <c:axId val="56199404"/>
      </c:barChart>
      <c:catAx>
        <c:axId val="836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404"/>
        <c:auto val="1"/>
        <c:lblAlgn val="ctr"/>
        <c:lblOffset val="100"/>
        <c:noMultiLvlLbl val="0"/>
      </c:catAx>
      <c:valAx>
        <c:axId val="561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7515"/>
        <c:axId val="79014834"/>
      </c:barChart>
      <c:catAx>
        <c:axId val="503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834"/>
        <c:auto val="1"/>
        <c:lblAlgn val="ctr"/>
        <c:lblOffset val="100"/>
        <c:noMultiLvlLbl val="0"/>
      </c:catAx>
      <c:valAx>
        <c:axId val="7901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1262"/>
        <c:axId val="86878063"/>
      </c:barChart>
      <c:catAx>
        <c:axId val="7155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063"/>
        <c:auto val="1"/>
        <c:lblAlgn val="ctr"/>
        <c:lblOffset val="100"/>
        <c:noMultiLvlLbl val="0"/>
      </c:catAx>
      <c:valAx>
        <c:axId val="868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673"/>
        <c:axId val="27215854"/>
      </c:barChart>
      <c:catAx>
        <c:axId val="91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854"/>
        <c:auto val="1"/>
        <c:lblAlgn val="ctr"/>
        <c:lblOffset val="100"/>
        <c:noMultiLvlLbl val="0"/>
      </c:catAx>
      <c:valAx>
        <c:axId val="272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