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3936"/>
        <c:axId val="33148816"/>
      </c:scatterChart>
      <c:valAx>
        <c:axId val="2970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16"/>
        <c:crossesAt val="0"/>
        <c:crossBetween val="midCat"/>
      </c:valAx>
      <c:valAx>
        <c:axId val="3314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1380"/>
        <c:axId val="42987046"/>
      </c:scatterChart>
      <c:valAx>
        <c:axId val="4746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46"/>
        <c:crossesAt val="0"/>
        <c:crossBetween val="midCat"/>
      </c:valAx>
      <c:valAx>
        <c:axId val="4298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6446"/>
        <c:axId val="52075554"/>
      </c:scatterChart>
      <c:valAx>
        <c:axId val="7883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54"/>
        <c:crossesAt val="0"/>
        <c:crossBetween val="midCat"/>
      </c:valAx>
      <c:valAx>
        <c:axId val="5207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37709"/>
        <c:axId val="61898472"/>
      </c:scatterChart>
      <c:valAx>
        <c:axId val="5493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472"/>
        <c:crossesAt val="0"/>
        <c:crossBetween val="midCat"/>
      </c:valAx>
      <c:valAx>
        <c:axId val="6189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