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56364"/>
        <c:axId val="84010329"/>
      </c:barChart>
      <c:catAx>
        <c:axId val="416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29"/>
        <c:auto val="1"/>
        <c:lblAlgn val="ctr"/>
        <c:lblOffset val="100"/>
        <c:noMultiLvlLbl val="0"/>
      </c:catAx>
      <c:valAx>
        <c:axId val="840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4390"/>
        <c:axId val="2487789"/>
      </c:barChart>
      <c:catAx>
        <c:axId val="796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89"/>
        <c:auto val="1"/>
        <c:lblAlgn val="ctr"/>
        <c:lblOffset val="100"/>
        <c:noMultiLvlLbl val="0"/>
      </c:catAx>
      <c:valAx>
        <c:axId val="24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1662"/>
        <c:axId val="70097912"/>
      </c:barChart>
      <c:catAx>
        <c:axId val="602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12"/>
        <c:auto val="1"/>
        <c:lblAlgn val="ctr"/>
        <c:lblOffset val="100"/>
        <c:noMultiLvlLbl val="0"/>
      </c:catAx>
      <c:valAx>
        <c:axId val="700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73619"/>
        <c:axId val="66743192"/>
      </c:barChart>
      <c:catAx>
        <c:axId val="552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92"/>
        <c:auto val="1"/>
        <c:lblAlgn val="ctr"/>
        <c:lblOffset val="100"/>
        <c:noMultiLvlLbl val="0"/>
      </c:catAx>
      <c:valAx>
        <c:axId val="66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9481"/>
        <c:axId val="71114521"/>
      </c:barChart>
      <c:catAx>
        <c:axId val="508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521"/>
        <c:auto val="1"/>
        <c:lblAlgn val="ctr"/>
        <c:lblOffset val="100"/>
        <c:noMultiLvlLbl val="0"/>
      </c:catAx>
      <c:valAx>
        <c:axId val="711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8903"/>
        <c:axId val="36222320"/>
      </c:barChart>
      <c:catAx>
        <c:axId val="653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320"/>
        <c:auto val="1"/>
        <c:lblAlgn val="ctr"/>
        <c:lblOffset val="100"/>
        <c:noMultiLvlLbl val="0"/>
      </c:catAx>
      <c:valAx>
        <c:axId val="362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5894"/>
        <c:axId val="58296815"/>
      </c:barChart>
      <c:catAx>
        <c:axId val="656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815"/>
        <c:auto val="1"/>
        <c:lblAlgn val="ctr"/>
        <c:lblOffset val="100"/>
        <c:noMultiLvlLbl val="0"/>
      </c:catAx>
      <c:valAx>
        <c:axId val="582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23914"/>
        <c:axId val="20566308"/>
      </c:barChart>
      <c:catAx>
        <c:axId val="652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08"/>
        <c:auto val="1"/>
        <c:lblAlgn val="ctr"/>
        <c:lblOffset val="100"/>
        <c:noMultiLvlLbl val="0"/>
      </c:catAx>
      <c:valAx>
        <c:axId val="205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4859"/>
        <c:axId val="49564617"/>
      </c:barChart>
      <c:catAx>
        <c:axId val="331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617"/>
        <c:auto val="1"/>
        <c:lblAlgn val="ctr"/>
        <c:lblOffset val="100"/>
        <c:noMultiLvlLbl val="0"/>
      </c:catAx>
      <c:valAx>
        <c:axId val="495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0975"/>
        <c:axId val="59123427"/>
      </c:barChart>
      <c:catAx>
        <c:axId val="108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427"/>
        <c:auto val="1"/>
        <c:lblAlgn val="ctr"/>
        <c:lblOffset val="100"/>
        <c:noMultiLvlLbl val="0"/>
      </c:catAx>
      <c:valAx>
        <c:axId val="591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847"/>
        <c:axId val="79786623"/>
      </c:barChart>
      <c:catAx>
        <c:axId val="36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623"/>
        <c:auto val="1"/>
        <c:lblAlgn val="ctr"/>
        <c:lblOffset val="100"/>
        <c:noMultiLvlLbl val="0"/>
      </c:catAx>
      <c:valAx>
        <c:axId val="79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8897"/>
        <c:axId val="58437945"/>
      </c:barChart>
      <c:catAx>
        <c:axId val="72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45"/>
        <c:auto val="1"/>
        <c:lblAlgn val="ctr"/>
        <c:lblOffset val="100"/>
        <c:noMultiLvlLbl val="0"/>
      </c:catAx>
      <c:valAx>
        <c:axId val="584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6502"/>
        <c:axId val="11964446"/>
      </c:barChart>
      <c:catAx>
        <c:axId val="193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46"/>
        <c:auto val="1"/>
        <c:lblAlgn val="ctr"/>
        <c:lblOffset val="100"/>
        <c:noMultiLvlLbl val="0"/>
      </c:catAx>
      <c:valAx>
        <c:axId val="119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4980"/>
        <c:axId val="51629546"/>
      </c:barChart>
      <c:catAx>
        <c:axId val="481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546"/>
        <c:auto val="1"/>
        <c:lblAlgn val="ctr"/>
        <c:lblOffset val="100"/>
        <c:noMultiLvlLbl val="0"/>
      </c:catAx>
      <c:valAx>
        <c:axId val="516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7705"/>
        <c:axId val="81695354"/>
      </c:barChart>
      <c:catAx>
        <c:axId val="127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354"/>
        <c:auto val="1"/>
        <c:lblAlgn val="ctr"/>
        <c:lblOffset val="100"/>
        <c:noMultiLvlLbl val="0"/>
      </c:catAx>
      <c:valAx>
        <c:axId val="816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79381"/>
        <c:axId val="42658043"/>
      </c:barChart>
      <c:catAx>
        <c:axId val="251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043"/>
        <c:auto val="1"/>
        <c:lblAlgn val="ctr"/>
        <c:lblOffset val="100"/>
        <c:noMultiLvlLbl val="0"/>
      </c:catAx>
      <c:valAx>
        <c:axId val="426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49851"/>
        <c:axId val="81715210"/>
      </c:barChart>
      <c:catAx>
        <c:axId val="787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210"/>
        <c:auto val="1"/>
        <c:lblAlgn val="ctr"/>
        <c:lblOffset val="100"/>
        <c:noMultiLvlLbl val="0"/>
      </c:catAx>
      <c:valAx>
        <c:axId val="817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9095"/>
        <c:axId val="93716971"/>
      </c:barChart>
      <c:catAx>
        <c:axId val="675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71"/>
        <c:auto val="1"/>
        <c:lblAlgn val="ctr"/>
        <c:lblOffset val="100"/>
        <c:noMultiLvlLbl val="0"/>
      </c:catAx>
      <c:valAx>
        <c:axId val="937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