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53245"/>
        <c:axId val="68778487"/>
      </c:scatterChart>
      <c:valAx>
        <c:axId val="18253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8487"/>
        <c:crossesAt val="0"/>
        <c:crossBetween val="midCat"/>
      </c:valAx>
      <c:valAx>
        <c:axId val="68778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3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09779"/>
        <c:axId val="42957335"/>
      </c:scatterChart>
      <c:valAx>
        <c:axId val="52609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7335"/>
        <c:crossesAt val="0"/>
        <c:crossBetween val="midCat"/>
      </c:valAx>
      <c:valAx>
        <c:axId val="42957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9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200878"/>
        <c:axId val="67165684"/>
      </c:scatterChart>
      <c:valAx>
        <c:axId val="69200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5684"/>
        <c:crossesAt val="0"/>
        <c:crossBetween val="midCat"/>
      </c:valAx>
      <c:valAx>
        <c:axId val="67165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0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651236"/>
        <c:axId val="13400293"/>
      </c:scatterChart>
      <c:valAx>
        <c:axId val="53651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293"/>
        <c:crossesAt val="0"/>
        <c:crossBetween val="midCat"/>
      </c:valAx>
      <c:valAx>
        <c:axId val="13400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1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