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67623"/>
        <c:axId val="51594992"/>
      </c:barChart>
      <c:catAx>
        <c:axId val="836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92"/>
        <c:auto val="1"/>
        <c:lblAlgn val="ctr"/>
        <c:lblOffset val="100"/>
        <c:noMultiLvlLbl val="0"/>
      </c:catAx>
      <c:valAx>
        <c:axId val="515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6647"/>
        <c:axId val="58132798"/>
      </c:barChart>
      <c:catAx>
        <c:axId val="93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98"/>
        <c:auto val="1"/>
        <c:lblAlgn val="ctr"/>
        <c:lblOffset val="100"/>
        <c:noMultiLvlLbl val="0"/>
      </c:catAx>
      <c:valAx>
        <c:axId val="581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95239"/>
        <c:axId val="90652666"/>
      </c:barChart>
      <c:catAx>
        <c:axId val="635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66"/>
        <c:auto val="1"/>
        <c:lblAlgn val="ctr"/>
        <c:lblOffset val="100"/>
        <c:noMultiLvlLbl val="0"/>
      </c:catAx>
      <c:valAx>
        <c:axId val="906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8072"/>
        <c:axId val="78471758"/>
      </c:barChart>
      <c:catAx>
        <c:axId val="688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758"/>
        <c:auto val="1"/>
        <c:lblAlgn val="ctr"/>
        <c:lblOffset val="100"/>
        <c:noMultiLvlLbl val="0"/>
      </c:catAx>
      <c:valAx>
        <c:axId val="784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02201"/>
        <c:axId val="74605607"/>
      </c:barChart>
      <c:catAx>
        <c:axId val="540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07"/>
        <c:auto val="1"/>
        <c:lblAlgn val="ctr"/>
        <c:lblOffset val="100"/>
        <c:noMultiLvlLbl val="0"/>
      </c:catAx>
      <c:valAx>
        <c:axId val="746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98838"/>
        <c:axId val="13586183"/>
      </c:barChart>
      <c:catAx>
        <c:axId val="293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183"/>
        <c:auto val="1"/>
        <c:lblAlgn val="ctr"/>
        <c:lblOffset val="100"/>
        <c:noMultiLvlLbl val="0"/>
      </c:catAx>
      <c:valAx>
        <c:axId val="135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6492"/>
        <c:axId val="47941282"/>
      </c:barChart>
      <c:catAx>
        <c:axId val="928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82"/>
        <c:auto val="1"/>
        <c:lblAlgn val="ctr"/>
        <c:lblOffset val="100"/>
        <c:noMultiLvlLbl val="0"/>
      </c:catAx>
      <c:valAx>
        <c:axId val="479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6342"/>
        <c:axId val="83069617"/>
      </c:barChart>
      <c:catAx>
        <c:axId val="740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17"/>
        <c:auto val="1"/>
        <c:lblAlgn val="ctr"/>
        <c:lblOffset val="100"/>
        <c:noMultiLvlLbl val="0"/>
      </c:catAx>
      <c:valAx>
        <c:axId val="830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5665"/>
        <c:axId val="14101136"/>
      </c:barChart>
      <c:catAx>
        <c:axId val="474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36"/>
        <c:auto val="1"/>
        <c:lblAlgn val="ctr"/>
        <c:lblOffset val="100"/>
        <c:noMultiLvlLbl val="0"/>
      </c:catAx>
      <c:valAx>
        <c:axId val="141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41125"/>
        <c:axId val="17372069"/>
      </c:barChart>
      <c:catAx>
        <c:axId val="288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69"/>
        <c:auto val="1"/>
        <c:lblAlgn val="ctr"/>
        <c:lblOffset val="100"/>
        <c:noMultiLvlLbl val="0"/>
      </c:catAx>
      <c:valAx>
        <c:axId val="173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6865"/>
        <c:axId val="79763829"/>
      </c:barChart>
      <c:catAx>
        <c:axId val="419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829"/>
        <c:auto val="1"/>
        <c:lblAlgn val="ctr"/>
        <c:lblOffset val="100"/>
        <c:noMultiLvlLbl val="0"/>
      </c:catAx>
      <c:valAx>
        <c:axId val="797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7901"/>
        <c:axId val="16319328"/>
      </c:barChart>
      <c:catAx>
        <c:axId val="676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328"/>
        <c:auto val="1"/>
        <c:lblAlgn val="ctr"/>
        <c:lblOffset val="100"/>
        <c:noMultiLvlLbl val="0"/>
      </c:catAx>
      <c:valAx>
        <c:axId val="163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80795"/>
        <c:axId val="98797396"/>
      </c:barChart>
      <c:catAx>
        <c:axId val="709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396"/>
        <c:auto val="1"/>
        <c:lblAlgn val="ctr"/>
        <c:lblOffset val="100"/>
        <c:noMultiLvlLbl val="0"/>
      </c:catAx>
      <c:valAx>
        <c:axId val="987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374"/>
        <c:axId val="17053806"/>
      </c:barChart>
      <c:catAx>
        <c:axId val="81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06"/>
        <c:auto val="1"/>
        <c:lblAlgn val="ctr"/>
        <c:lblOffset val="100"/>
        <c:noMultiLvlLbl val="0"/>
      </c:catAx>
      <c:valAx>
        <c:axId val="170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52021"/>
        <c:axId val="16019857"/>
      </c:barChart>
      <c:catAx>
        <c:axId val="997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857"/>
        <c:auto val="1"/>
        <c:lblAlgn val="ctr"/>
        <c:lblOffset val="100"/>
        <c:noMultiLvlLbl val="0"/>
      </c:catAx>
      <c:valAx>
        <c:axId val="160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8641"/>
        <c:axId val="59666682"/>
      </c:barChart>
      <c:catAx>
        <c:axId val="3764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682"/>
        <c:auto val="1"/>
        <c:lblAlgn val="ctr"/>
        <c:lblOffset val="100"/>
        <c:noMultiLvlLbl val="0"/>
      </c:catAx>
      <c:valAx>
        <c:axId val="596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1006"/>
        <c:axId val="14107688"/>
      </c:barChart>
      <c:catAx>
        <c:axId val="308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88"/>
        <c:auto val="1"/>
        <c:lblAlgn val="ctr"/>
        <c:lblOffset val="100"/>
        <c:noMultiLvlLbl val="0"/>
      </c:catAx>
      <c:valAx>
        <c:axId val="141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1472"/>
        <c:axId val="79916023"/>
      </c:barChart>
      <c:catAx>
        <c:axId val="144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23"/>
        <c:auto val="1"/>
        <c:lblAlgn val="ctr"/>
        <c:lblOffset val="100"/>
        <c:noMultiLvlLbl val="0"/>
      </c:catAx>
      <c:valAx>
        <c:axId val="799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