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6143"/>
        <c:axId val="4463566"/>
      </c:scatterChart>
      <c:valAx>
        <c:axId val="5395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6"/>
        <c:crossesAt val="0"/>
        <c:crossBetween val="midCat"/>
      </c:valAx>
      <c:valAx>
        <c:axId val="446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1117"/>
        <c:axId val="98688430"/>
      </c:scatterChart>
      <c:valAx>
        <c:axId val="3070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430"/>
        <c:crossesAt val="0"/>
        <c:crossBetween val="midCat"/>
      </c:valAx>
      <c:valAx>
        <c:axId val="9868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4390"/>
        <c:axId val="73048027"/>
      </c:scatterChart>
      <c:valAx>
        <c:axId val="4374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27"/>
        <c:crossesAt val="0"/>
        <c:crossBetween val="midCat"/>
      </c:valAx>
      <c:valAx>
        <c:axId val="7304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1289"/>
        <c:axId val="12106195"/>
      </c:scatterChart>
      <c:valAx>
        <c:axId val="3997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95"/>
        <c:crossesAt val="0"/>
        <c:crossBetween val="midCat"/>
      </c:valAx>
      <c:valAx>
        <c:axId val="1210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