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17834"/>
        <c:axId val="71390268"/>
      </c:barChart>
      <c:catAx>
        <c:axId val="352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268"/>
        <c:auto val="1"/>
        <c:lblAlgn val="ctr"/>
        <c:lblOffset val="100"/>
        <c:noMultiLvlLbl val="0"/>
      </c:catAx>
      <c:valAx>
        <c:axId val="713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56232"/>
        <c:axId val="10864340"/>
      </c:barChart>
      <c:catAx>
        <c:axId val="350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40"/>
        <c:auto val="1"/>
        <c:lblAlgn val="ctr"/>
        <c:lblOffset val="100"/>
        <c:noMultiLvlLbl val="0"/>
      </c:catAx>
      <c:valAx>
        <c:axId val="108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38832"/>
        <c:axId val="5466856"/>
      </c:barChart>
      <c:catAx>
        <c:axId val="941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56"/>
        <c:auto val="1"/>
        <c:lblAlgn val="ctr"/>
        <c:lblOffset val="100"/>
        <c:noMultiLvlLbl val="0"/>
      </c:catAx>
      <c:valAx>
        <c:axId val="54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94812"/>
        <c:axId val="80868449"/>
      </c:barChart>
      <c:catAx>
        <c:axId val="909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449"/>
        <c:auto val="1"/>
        <c:lblAlgn val="ctr"/>
        <c:lblOffset val="100"/>
        <c:noMultiLvlLbl val="0"/>
      </c:catAx>
      <c:valAx>
        <c:axId val="808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58246"/>
        <c:axId val="15144543"/>
      </c:barChart>
      <c:catAx>
        <c:axId val="9325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543"/>
        <c:auto val="1"/>
        <c:lblAlgn val="ctr"/>
        <c:lblOffset val="100"/>
        <c:noMultiLvlLbl val="0"/>
      </c:catAx>
      <c:valAx>
        <c:axId val="151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72721"/>
        <c:axId val="19067584"/>
      </c:barChart>
      <c:catAx>
        <c:axId val="5817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584"/>
        <c:auto val="1"/>
        <c:lblAlgn val="ctr"/>
        <c:lblOffset val="100"/>
        <c:noMultiLvlLbl val="0"/>
      </c:catAx>
      <c:valAx>
        <c:axId val="190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8613"/>
        <c:axId val="15944489"/>
      </c:barChart>
      <c:catAx>
        <c:axId val="3539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489"/>
        <c:auto val="1"/>
        <c:lblAlgn val="ctr"/>
        <c:lblOffset val="100"/>
        <c:noMultiLvlLbl val="0"/>
      </c:catAx>
      <c:valAx>
        <c:axId val="159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93643"/>
        <c:axId val="91013881"/>
      </c:barChart>
      <c:catAx>
        <c:axId val="282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881"/>
        <c:auto val="1"/>
        <c:lblAlgn val="ctr"/>
        <c:lblOffset val="100"/>
        <c:noMultiLvlLbl val="0"/>
      </c:catAx>
      <c:valAx>
        <c:axId val="910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73994"/>
        <c:axId val="95033398"/>
      </c:barChart>
      <c:catAx>
        <c:axId val="485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398"/>
        <c:auto val="1"/>
        <c:lblAlgn val="ctr"/>
        <c:lblOffset val="100"/>
        <c:noMultiLvlLbl val="0"/>
      </c:catAx>
      <c:valAx>
        <c:axId val="950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22361"/>
        <c:axId val="99689295"/>
      </c:barChart>
      <c:catAx>
        <c:axId val="9512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295"/>
        <c:auto val="1"/>
        <c:lblAlgn val="ctr"/>
        <c:lblOffset val="100"/>
        <c:noMultiLvlLbl val="0"/>
      </c:catAx>
      <c:valAx>
        <c:axId val="996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41620"/>
        <c:axId val="9211234"/>
      </c:barChart>
      <c:catAx>
        <c:axId val="907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34"/>
        <c:auto val="1"/>
        <c:lblAlgn val="ctr"/>
        <c:lblOffset val="100"/>
        <c:noMultiLvlLbl val="0"/>
      </c:catAx>
      <c:valAx>
        <c:axId val="92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9155"/>
        <c:axId val="82063494"/>
      </c:barChart>
      <c:catAx>
        <c:axId val="561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494"/>
        <c:auto val="1"/>
        <c:lblAlgn val="ctr"/>
        <c:lblOffset val="100"/>
        <c:noMultiLvlLbl val="0"/>
      </c:catAx>
      <c:valAx>
        <c:axId val="820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24829"/>
        <c:axId val="72542215"/>
      </c:barChart>
      <c:catAx>
        <c:axId val="5452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215"/>
        <c:auto val="1"/>
        <c:lblAlgn val="ctr"/>
        <c:lblOffset val="100"/>
        <c:noMultiLvlLbl val="0"/>
      </c:catAx>
      <c:valAx>
        <c:axId val="725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29301"/>
        <c:axId val="70850608"/>
      </c:barChart>
      <c:catAx>
        <c:axId val="1632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08"/>
        <c:auto val="1"/>
        <c:lblAlgn val="ctr"/>
        <c:lblOffset val="100"/>
        <c:noMultiLvlLbl val="0"/>
      </c:catAx>
      <c:valAx>
        <c:axId val="708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67299"/>
        <c:axId val="23898096"/>
      </c:barChart>
      <c:catAx>
        <c:axId val="322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096"/>
        <c:auto val="1"/>
        <c:lblAlgn val="ctr"/>
        <c:lblOffset val="100"/>
        <c:noMultiLvlLbl val="0"/>
      </c:catAx>
      <c:valAx>
        <c:axId val="238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32876"/>
        <c:axId val="83919858"/>
      </c:barChart>
      <c:catAx>
        <c:axId val="352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858"/>
        <c:auto val="1"/>
        <c:lblAlgn val="ctr"/>
        <c:lblOffset val="100"/>
        <c:noMultiLvlLbl val="0"/>
      </c:catAx>
      <c:valAx>
        <c:axId val="839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20504"/>
        <c:axId val="99448319"/>
      </c:barChart>
      <c:catAx>
        <c:axId val="281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319"/>
        <c:auto val="1"/>
        <c:lblAlgn val="ctr"/>
        <c:lblOffset val="100"/>
        <c:noMultiLvlLbl val="0"/>
      </c:catAx>
      <c:valAx>
        <c:axId val="994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77498"/>
        <c:axId val="10723868"/>
      </c:barChart>
      <c:catAx>
        <c:axId val="826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868"/>
        <c:auto val="1"/>
        <c:lblAlgn val="ctr"/>
        <c:lblOffset val="100"/>
        <c:noMultiLvlLbl val="0"/>
      </c:catAx>
      <c:valAx>
        <c:axId val="107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