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71768"/>
        <c:axId val="14035023"/>
      </c:scatterChart>
      <c:valAx>
        <c:axId val="8257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023"/>
        <c:crossesAt val="0"/>
        <c:crossBetween val="midCat"/>
      </c:valAx>
      <c:valAx>
        <c:axId val="1403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54398"/>
        <c:axId val="60477321"/>
      </c:scatterChart>
      <c:valAx>
        <c:axId val="3645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321"/>
        <c:crossesAt val="0"/>
        <c:crossBetween val="midCat"/>
      </c:valAx>
      <c:valAx>
        <c:axId val="6047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55592"/>
        <c:axId val="48388868"/>
      </c:scatterChart>
      <c:valAx>
        <c:axId val="3405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868"/>
        <c:crossesAt val="0"/>
        <c:crossBetween val="midCat"/>
      </c:valAx>
      <c:valAx>
        <c:axId val="4838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47191"/>
        <c:axId val="85722749"/>
      </c:scatterChart>
      <c:valAx>
        <c:axId val="2904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749"/>
        <c:crossesAt val="0"/>
        <c:crossBetween val="midCat"/>
      </c:valAx>
      <c:valAx>
        <c:axId val="8572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