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08447"/>
        <c:axId val="83386878"/>
      </c:barChart>
      <c:catAx>
        <c:axId val="897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878"/>
        <c:auto val="1"/>
        <c:lblAlgn val="ctr"/>
        <c:lblOffset val="100"/>
        <c:noMultiLvlLbl val="0"/>
      </c:catAx>
      <c:valAx>
        <c:axId val="8338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71967"/>
        <c:axId val="40584398"/>
      </c:barChart>
      <c:catAx>
        <c:axId val="5897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398"/>
        <c:auto val="1"/>
        <c:lblAlgn val="ctr"/>
        <c:lblOffset val="100"/>
        <c:noMultiLvlLbl val="0"/>
      </c:catAx>
      <c:valAx>
        <c:axId val="405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02595"/>
        <c:axId val="1927722"/>
      </c:barChart>
      <c:catAx>
        <c:axId val="5250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22"/>
        <c:auto val="1"/>
        <c:lblAlgn val="ctr"/>
        <c:lblOffset val="100"/>
        <c:noMultiLvlLbl val="0"/>
      </c:catAx>
      <c:valAx>
        <c:axId val="19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79459"/>
        <c:axId val="41113233"/>
      </c:barChart>
      <c:catAx>
        <c:axId val="8927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233"/>
        <c:auto val="1"/>
        <c:lblAlgn val="ctr"/>
        <c:lblOffset val="100"/>
        <c:noMultiLvlLbl val="0"/>
      </c:catAx>
      <c:valAx>
        <c:axId val="411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3732"/>
        <c:axId val="15346045"/>
      </c:barChart>
      <c:catAx>
        <c:axId val="219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045"/>
        <c:auto val="1"/>
        <c:lblAlgn val="ctr"/>
        <c:lblOffset val="100"/>
        <c:noMultiLvlLbl val="0"/>
      </c:catAx>
      <c:valAx>
        <c:axId val="153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91007"/>
        <c:axId val="83295434"/>
      </c:barChart>
      <c:catAx>
        <c:axId val="292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434"/>
        <c:auto val="1"/>
        <c:lblAlgn val="ctr"/>
        <c:lblOffset val="100"/>
        <c:noMultiLvlLbl val="0"/>
      </c:catAx>
      <c:valAx>
        <c:axId val="832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2034"/>
        <c:axId val="18097228"/>
      </c:barChart>
      <c:catAx>
        <c:axId val="6573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228"/>
        <c:auto val="1"/>
        <c:lblAlgn val="ctr"/>
        <c:lblOffset val="100"/>
        <c:noMultiLvlLbl val="0"/>
      </c:catAx>
      <c:valAx>
        <c:axId val="180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53568"/>
        <c:axId val="5468688"/>
      </c:barChart>
      <c:catAx>
        <c:axId val="510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88"/>
        <c:auto val="1"/>
        <c:lblAlgn val="ctr"/>
        <c:lblOffset val="100"/>
        <c:noMultiLvlLbl val="0"/>
      </c:catAx>
      <c:valAx>
        <c:axId val="54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7005"/>
        <c:axId val="92091810"/>
      </c:barChart>
      <c:catAx>
        <c:axId val="67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810"/>
        <c:auto val="1"/>
        <c:lblAlgn val="ctr"/>
        <c:lblOffset val="100"/>
        <c:noMultiLvlLbl val="0"/>
      </c:catAx>
      <c:valAx>
        <c:axId val="920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60114"/>
        <c:axId val="54519862"/>
      </c:barChart>
      <c:catAx>
        <c:axId val="4116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62"/>
        <c:auto val="1"/>
        <c:lblAlgn val="ctr"/>
        <c:lblOffset val="100"/>
        <c:noMultiLvlLbl val="0"/>
      </c:catAx>
      <c:valAx>
        <c:axId val="545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30580"/>
        <c:axId val="27776724"/>
      </c:barChart>
      <c:catAx>
        <c:axId val="9083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724"/>
        <c:auto val="1"/>
        <c:lblAlgn val="ctr"/>
        <c:lblOffset val="100"/>
        <c:noMultiLvlLbl val="0"/>
      </c:catAx>
      <c:valAx>
        <c:axId val="2777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3147"/>
        <c:axId val="35666097"/>
      </c:barChart>
      <c:catAx>
        <c:axId val="134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097"/>
        <c:auto val="1"/>
        <c:lblAlgn val="ctr"/>
        <c:lblOffset val="100"/>
        <c:noMultiLvlLbl val="0"/>
      </c:catAx>
      <c:valAx>
        <c:axId val="356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84223"/>
        <c:axId val="41470939"/>
      </c:barChart>
      <c:catAx>
        <c:axId val="8178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939"/>
        <c:auto val="1"/>
        <c:lblAlgn val="ctr"/>
        <c:lblOffset val="100"/>
        <c:noMultiLvlLbl val="0"/>
      </c:catAx>
      <c:valAx>
        <c:axId val="414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77598"/>
        <c:axId val="39339765"/>
      </c:barChart>
      <c:catAx>
        <c:axId val="6737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765"/>
        <c:auto val="1"/>
        <c:lblAlgn val="ctr"/>
        <c:lblOffset val="100"/>
        <c:noMultiLvlLbl val="0"/>
      </c:catAx>
      <c:valAx>
        <c:axId val="393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61370"/>
        <c:axId val="96292877"/>
      </c:barChart>
      <c:catAx>
        <c:axId val="4856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877"/>
        <c:auto val="1"/>
        <c:lblAlgn val="ctr"/>
        <c:lblOffset val="100"/>
        <c:noMultiLvlLbl val="0"/>
      </c:catAx>
      <c:valAx>
        <c:axId val="962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94885"/>
        <c:axId val="7192448"/>
      </c:barChart>
      <c:catAx>
        <c:axId val="232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48"/>
        <c:auto val="1"/>
        <c:lblAlgn val="ctr"/>
        <c:lblOffset val="100"/>
        <c:noMultiLvlLbl val="0"/>
      </c:catAx>
      <c:valAx>
        <c:axId val="71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6694"/>
        <c:axId val="12246326"/>
      </c:barChart>
      <c:catAx>
        <c:axId val="60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326"/>
        <c:auto val="1"/>
        <c:lblAlgn val="ctr"/>
        <c:lblOffset val="100"/>
        <c:noMultiLvlLbl val="0"/>
      </c:catAx>
      <c:valAx>
        <c:axId val="122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12802"/>
        <c:axId val="7067492"/>
      </c:barChart>
      <c:catAx>
        <c:axId val="5051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92"/>
        <c:auto val="1"/>
        <c:lblAlgn val="ctr"/>
        <c:lblOffset val="100"/>
        <c:noMultiLvlLbl val="0"/>
      </c:catAx>
      <c:valAx>
        <c:axId val="70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