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38624"/>
        <c:axId val="92832983"/>
      </c:scatterChart>
      <c:valAx>
        <c:axId val="2903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83"/>
        <c:crossesAt val="0"/>
        <c:crossBetween val="midCat"/>
      </c:valAx>
      <c:valAx>
        <c:axId val="9283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5546"/>
        <c:axId val="31916425"/>
      </c:scatterChart>
      <c:valAx>
        <c:axId val="8166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425"/>
        <c:crossesAt val="0"/>
        <c:crossBetween val="midCat"/>
      </c:valAx>
      <c:valAx>
        <c:axId val="3191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57848"/>
        <c:axId val="62863525"/>
      </c:scatterChart>
      <c:valAx>
        <c:axId val="4705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25"/>
        <c:crossesAt val="0"/>
        <c:crossBetween val="midCat"/>
      </c:valAx>
      <c:valAx>
        <c:axId val="6286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0914"/>
        <c:axId val="62956604"/>
      </c:scatterChart>
      <c:valAx>
        <c:axId val="1575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604"/>
        <c:crossesAt val="0"/>
        <c:crossBetween val="midCat"/>
      </c:valAx>
      <c:valAx>
        <c:axId val="6295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